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19512584"/>
        <c:axId val="76614520"/>
      </c:scatterChart>
      <c:valAx>
        <c:axId val="195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4520"/>
        <c:crossesAt val="0"/>
        <c:crossBetween val="midCat"/>
      </c:valAx>
      <c:valAx>
        <c:axId val="766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31645431"/>
        <c:axId val="89499008"/>
      </c:scatterChart>
      <c:valAx>
        <c:axId val="3164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9008"/>
        <c:crossesAt val="0"/>
        <c:crossBetween val="midCat"/>
      </c:valAx>
      <c:valAx>
        <c:axId val="894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14638482"/>
        <c:axId val="51347140"/>
      </c:scatterChart>
      <c:valAx>
        <c:axId val="146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7140"/>
        <c:crossesAt val="0"/>
        <c:crossBetween val="midCat"/>
      </c:valAx>
      <c:valAx>
        <c:axId val="513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8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